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47139258"/>
        <c:axId val="24426452"/>
      </c:barChart>
      <c:catAx>
        <c:axId val="471392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6452"/>
        <c:crossesAt val="0"/>
        <c:auto val="1"/>
        <c:lblAlgn val="ctr"/>
        <c:lblOffset val="100"/>
        <c:noMultiLvlLbl val="0"/>
      </c:catAx>
      <c:valAx>
        <c:axId val="2442645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392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32350845"/>
        <c:axId val="94579444"/>
      </c:barChart>
      <c:catAx>
        <c:axId val="323508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9444"/>
        <c:crossesAt val="0"/>
        <c:auto val="1"/>
        <c:lblAlgn val="ctr"/>
        <c:lblOffset val="100"/>
        <c:noMultiLvlLbl val="0"/>
      </c:catAx>
      <c:valAx>
        <c:axId val="9457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25903066"/>
        <c:axId val="5955137"/>
      </c:barChart>
      <c:catAx>
        <c:axId val="25903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137"/>
        <c:crossesAt val="0"/>
        <c:auto val="1"/>
        <c:lblAlgn val="ctr"/>
        <c:lblOffset val="100"/>
        <c:noMultiLvlLbl val="0"/>
      </c:catAx>
      <c:valAx>
        <c:axId val="5955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7412"/>
        <c:axId val="35438041"/>
      </c:lineChart>
      <c:catAx>
        <c:axId val="572974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8041"/>
        <c:crossesAt val="0"/>
        <c:auto val="1"/>
        <c:lblAlgn val="ctr"/>
        <c:lblOffset val="100"/>
        <c:noMultiLvlLbl val="0"/>
      </c:catAx>
      <c:valAx>
        <c:axId val="3543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741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36641280"/>
        <c:axId val="43951821"/>
      </c:barChart>
      <c:catAx>
        <c:axId val="366412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1821"/>
        <c:crossesAt val="0"/>
        <c:auto val="1"/>
        <c:lblAlgn val="ctr"/>
        <c:lblOffset val="100"/>
        <c:noMultiLvlLbl val="0"/>
      </c:catAx>
      <c:valAx>
        <c:axId val="4395182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412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7747"/>
        <c:axId val="58990501"/>
      </c:lineChart>
      <c:catAx>
        <c:axId val="415077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0501"/>
        <c:crossesAt val="0"/>
        <c:auto val="1"/>
        <c:lblAlgn val="ctr"/>
        <c:lblOffset val="100"/>
        <c:noMultiLvlLbl val="0"/>
      </c:catAx>
      <c:valAx>
        <c:axId val="5899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77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77987072"/>
        <c:axId val="47854716"/>
      </c:barChart>
      <c:catAx>
        <c:axId val="779870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4716"/>
        <c:crossesAt val="0"/>
        <c:auto val="1"/>
        <c:lblAlgn val="ctr"/>
        <c:lblOffset val="100"/>
        <c:noMultiLvlLbl val="0"/>
      </c:catAx>
      <c:valAx>
        <c:axId val="4785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41272483"/>
        <c:axId val="38824361"/>
      </c:barChart>
      <c:catAx>
        <c:axId val="4127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4361"/>
        <c:crossesAt val="0"/>
        <c:auto val="1"/>
        <c:lblAlgn val="ctr"/>
        <c:lblOffset val="100"/>
        <c:noMultiLvlLbl val="0"/>
      </c:catAx>
      <c:valAx>
        <c:axId val="38824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248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98791297"/>
        <c:axId val="4395633"/>
      </c:barChart>
      <c:catAx>
        <c:axId val="9879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633"/>
        <c:crossesAt val="0"/>
        <c:auto val="1"/>
        <c:lblAlgn val="ctr"/>
        <c:lblOffset val="100"/>
        <c:noMultiLvlLbl val="0"/>
      </c:catAx>
      <c:valAx>
        <c:axId val="439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